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43082"/>
        <c:axId val="41031426"/>
      </c:scatterChart>
      <c:valAx>
        <c:axId val="95443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426"/>
        <c:crossBetween val="midCat"/>
      </c:valAx>
      <c:valAx>
        <c:axId val="41031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0258"/>
        <c:axId val="17769361"/>
      </c:scatterChart>
      <c:valAx>
        <c:axId val="109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361"/>
        <c:crossesAt val="0"/>
        <c:crossBetween val="midCat"/>
      </c:valAx>
      <c:valAx>
        <c:axId val="1776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