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74769"/>
        <c:axId val="56851403"/>
      </c:scatterChart>
      <c:valAx>
        <c:axId val="80874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403"/>
        <c:crossBetween val="midCat"/>
      </c:valAx>
      <c:valAx>
        <c:axId val="568514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28455"/>
        <c:axId val="77700252"/>
      </c:scatterChart>
      <c:valAx>
        <c:axId val="7262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252"/>
        <c:crossesAt val="0"/>
        <c:crossBetween val="midCat"/>
      </c:valAx>
      <c:valAx>
        <c:axId val="7770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