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405324"/>
        <c:axId val="53151795"/>
      </c:scatterChart>
      <c:valAx>
        <c:axId val="72405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795"/>
        <c:crossesAt val="0"/>
        <c:crossBetween val="midCat"/>
      </c:valAx>
      <c:valAx>
        <c:axId val="53151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586382"/>
        <c:axId val="32598732"/>
      </c:scatterChart>
      <c:valAx>
        <c:axId val="81586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732"/>
        <c:crossesAt val="0"/>
        <c:crossBetween val="midCat"/>
      </c:valAx>
      <c:valAx>
        <c:axId val="32598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