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2095"/>
        <c:axId val="57028765"/>
      </c:scatterChart>
      <c:valAx>
        <c:axId val="7392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65"/>
        <c:crossesAt val="0"/>
        <c:crossBetween val="midCat"/>
      </c:valAx>
      <c:valAx>
        <c:axId val="5702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81107"/>
        <c:axId val="67682865"/>
      </c:scatterChart>
      <c:valAx>
        <c:axId val="63981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65"/>
        <c:crossesAt val="0"/>
        <c:crossBetween val="midCat"/>
      </c:valAx>
      <c:valAx>
        <c:axId val="6768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