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1462316"/>
        <c:axId val="84270225"/>
      </c:scatterChart>
      <c:valAx>
        <c:axId val="4146231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0225"/>
        <c:crossesAt val="0"/>
        <c:crossBetween val="midCat"/>
      </c:valAx>
      <c:valAx>
        <c:axId val="842702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23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6855108"/>
        <c:axId val="42995197"/>
      </c:scatterChart>
      <c:valAx>
        <c:axId val="4685510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5197"/>
        <c:crossesAt val="0"/>
        <c:crossBetween val="midCat"/>
      </c:valAx>
      <c:valAx>
        <c:axId val="429951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51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