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680966"/>
        <c:axId val="85682952"/>
      </c:barChart>
      <c:catAx>
        <c:axId val="36680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2952"/>
        <c:auto val="1"/>
        <c:lblAlgn val="ctr"/>
        <c:lblOffset val="100"/>
        <c:noMultiLvlLbl val="0"/>
      </c:catAx>
      <c:valAx>
        <c:axId val="85682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0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202445"/>
        <c:axId val="47356969"/>
      </c:barChart>
      <c:catAx>
        <c:axId val="30202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6969"/>
        <c:auto val="1"/>
        <c:lblAlgn val="ctr"/>
        <c:lblOffset val="100"/>
        <c:noMultiLvlLbl val="0"/>
      </c:catAx>
      <c:valAx>
        <c:axId val="47356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2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853744"/>
        <c:axId val="25786078"/>
      </c:barChart>
      <c:catAx>
        <c:axId val="88853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6078"/>
        <c:auto val="1"/>
        <c:lblAlgn val="ctr"/>
        <c:lblOffset val="100"/>
        <c:noMultiLvlLbl val="0"/>
      </c:catAx>
      <c:valAx>
        <c:axId val="25786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3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015750"/>
        <c:axId val="63530099"/>
      </c:barChart>
      <c:catAx>
        <c:axId val="89015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0099"/>
        <c:auto val="1"/>
        <c:lblAlgn val="ctr"/>
        <c:lblOffset val="100"/>
        <c:noMultiLvlLbl val="0"/>
      </c:catAx>
      <c:valAx>
        <c:axId val="63530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5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272979"/>
        <c:axId val="52491163"/>
      </c:barChart>
      <c:catAx>
        <c:axId val="83272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1163"/>
        <c:auto val="1"/>
        <c:lblAlgn val="ctr"/>
        <c:lblOffset val="100"/>
        <c:noMultiLvlLbl val="0"/>
      </c:catAx>
      <c:valAx>
        <c:axId val="52491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2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326539"/>
        <c:axId val="80550215"/>
      </c:barChart>
      <c:catAx>
        <c:axId val="72326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0215"/>
        <c:auto val="1"/>
        <c:lblAlgn val="ctr"/>
        <c:lblOffset val="100"/>
        <c:noMultiLvlLbl val="0"/>
      </c:catAx>
      <c:valAx>
        <c:axId val="80550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6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896301"/>
        <c:axId val="49434023"/>
      </c:barChart>
      <c:catAx>
        <c:axId val="88896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4023"/>
        <c:auto val="1"/>
        <c:lblAlgn val="ctr"/>
        <c:lblOffset val="100"/>
        <c:noMultiLvlLbl val="0"/>
      </c:catAx>
      <c:valAx>
        <c:axId val="49434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6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298931"/>
        <c:axId val="63388687"/>
      </c:barChart>
      <c:catAx>
        <c:axId val="22298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8687"/>
        <c:auto val="1"/>
        <c:lblAlgn val="ctr"/>
        <c:lblOffset val="100"/>
        <c:noMultiLvlLbl val="0"/>
      </c:catAx>
      <c:valAx>
        <c:axId val="63388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8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614329"/>
        <c:axId val="49547117"/>
      </c:barChart>
      <c:catAx>
        <c:axId val="52614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7117"/>
        <c:auto val="1"/>
        <c:lblAlgn val="ctr"/>
        <c:lblOffset val="100"/>
        <c:noMultiLvlLbl val="0"/>
      </c:catAx>
      <c:valAx>
        <c:axId val="49547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4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366268"/>
        <c:axId val="88224902"/>
      </c:barChart>
      <c:catAx>
        <c:axId val="52366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4902"/>
        <c:auto val="1"/>
        <c:lblAlgn val="ctr"/>
        <c:lblOffset val="100"/>
        <c:noMultiLvlLbl val="0"/>
      </c:catAx>
      <c:valAx>
        <c:axId val="88224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6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049652"/>
        <c:axId val="60166064"/>
      </c:barChart>
      <c:catAx>
        <c:axId val="17049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6064"/>
        <c:auto val="1"/>
        <c:lblAlgn val="ctr"/>
        <c:lblOffset val="100"/>
        <c:noMultiLvlLbl val="0"/>
      </c:catAx>
      <c:valAx>
        <c:axId val="60166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9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101185"/>
        <c:axId val="67197480"/>
      </c:barChart>
      <c:catAx>
        <c:axId val="82101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7480"/>
        <c:auto val="1"/>
        <c:lblAlgn val="ctr"/>
        <c:lblOffset val="100"/>
        <c:noMultiLvlLbl val="0"/>
      </c:catAx>
      <c:valAx>
        <c:axId val="67197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1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904076"/>
        <c:axId val="28665169"/>
      </c:barChart>
      <c:catAx>
        <c:axId val="58904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5169"/>
        <c:auto val="1"/>
        <c:lblAlgn val="ctr"/>
        <c:lblOffset val="100"/>
        <c:noMultiLvlLbl val="0"/>
      </c:catAx>
      <c:valAx>
        <c:axId val="28665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4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552586"/>
        <c:axId val="39383227"/>
      </c:barChart>
      <c:catAx>
        <c:axId val="33552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3227"/>
        <c:auto val="1"/>
        <c:lblAlgn val="ctr"/>
        <c:lblOffset val="100"/>
        <c:noMultiLvlLbl val="0"/>
      </c:catAx>
      <c:valAx>
        <c:axId val="39383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2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075522"/>
        <c:axId val="68902965"/>
      </c:barChart>
      <c:catAx>
        <c:axId val="92075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2965"/>
        <c:auto val="1"/>
        <c:lblAlgn val="ctr"/>
        <c:lblOffset val="100"/>
        <c:noMultiLvlLbl val="0"/>
      </c:catAx>
      <c:valAx>
        <c:axId val="68902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5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564125"/>
        <c:axId val="96410625"/>
      </c:barChart>
      <c:catAx>
        <c:axId val="59564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0625"/>
        <c:auto val="1"/>
        <c:lblAlgn val="ctr"/>
        <c:lblOffset val="100"/>
        <c:noMultiLvlLbl val="0"/>
      </c:catAx>
      <c:valAx>
        <c:axId val="96410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4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430877"/>
        <c:axId val="77549164"/>
      </c:barChart>
      <c:catAx>
        <c:axId val="25430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9164"/>
        <c:auto val="1"/>
        <c:lblAlgn val="ctr"/>
        <c:lblOffset val="100"/>
        <c:noMultiLvlLbl val="0"/>
      </c:catAx>
      <c:valAx>
        <c:axId val="77549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0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542316"/>
        <c:axId val="84493674"/>
      </c:barChart>
      <c:catAx>
        <c:axId val="45542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3674"/>
        <c:auto val="1"/>
        <c:lblAlgn val="ctr"/>
        <c:lblOffset val="100"/>
        <c:noMultiLvlLbl val="0"/>
      </c:catAx>
      <c:valAx>
        <c:axId val="84493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2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