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55186"/>
        <c:axId val="66132463"/>
      </c:scatterChart>
      <c:valAx>
        <c:axId val="98755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463"/>
        <c:crossesAt val="0"/>
        <c:crossBetween val="midCat"/>
      </c:valAx>
      <c:valAx>
        <c:axId val="6613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60768"/>
        <c:axId val="87760978"/>
      </c:scatterChart>
      <c:valAx>
        <c:axId val="5626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978"/>
        <c:crossesAt val="0"/>
        <c:crossBetween val="midCat"/>
      </c:valAx>
      <c:valAx>
        <c:axId val="8776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38597"/>
        <c:axId val="19967256"/>
      </c:scatterChart>
      <c:valAx>
        <c:axId val="1293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256"/>
        <c:crossesAt val="0"/>
        <c:crossBetween val="midCat"/>
      </c:valAx>
      <c:valAx>
        <c:axId val="1996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6817"/>
        <c:axId val="89381944"/>
      </c:scatterChart>
      <c:valAx>
        <c:axId val="830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944"/>
        <c:crossesAt val="0"/>
        <c:crossBetween val="midCat"/>
      </c:valAx>
      <c:valAx>
        <c:axId val="89381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