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167903"/>
        <c:axId val="30584614"/>
      </c:scatterChart>
      <c:valAx>
        <c:axId val="4016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614"/>
        <c:crossesAt val="0"/>
        <c:crossBetween val="midCat"/>
      </c:valAx>
      <c:valAx>
        <c:axId val="305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344531"/>
        <c:axId val="98128046"/>
      </c:barChart>
      <c:catAx>
        <c:axId val="8834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046"/>
        <c:crossesAt val="0"/>
        <c:auto val="1"/>
        <c:lblAlgn val="ctr"/>
        <c:lblOffset val="100"/>
        <c:noMultiLvlLbl val="0"/>
      </c:catAx>
      <c:valAx>
        <c:axId val="981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07901"/>
        <c:axId val="65068660"/>
      </c:barChart>
      <c:catAx>
        <c:axId val="1680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660"/>
        <c:crossesAt val="0"/>
        <c:auto val="1"/>
        <c:lblAlgn val="ctr"/>
        <c:lblOffset val="100"/>
        <c:noMultiLvlLbl val="0"/>
      </c:catAx>
      <c:valAx>
        <c:axId val="650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38178"/>
        <c:axId val="27764405"/>
      </c:barChart>
      <c:catAx>
        <c:axId val="3383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405"/>
        <c:crossesAt val="0"/>
        <c:auto val="1"/>
        <c:lblAlgn val="ctr"/>
        <c:lblOffset val="100"/>
        <c:noMultiLvlLbl val="0"/>
      </c:catAx>
      <c:valAx>
        <c:axId val="277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793058"/>
        <c:axId val="37932708"/>
      </c:areaChart>
      <c:catAx>
        <c:axId val="9579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708"/>
        <c:crossesAt val="0"/>
        <c:auto val="1"/>
        <c:lblAlgn val="ctr"/>
        <c:lblOffset val="100"/>
        <c:noMultiLvlLbl val="0"/>
      </c:catAx>
      <c:valAx>
        <c:axId val="3793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186266"/>
        <c:axId val="86783049"/>
      </c:areaChart>
      <c:catAx>
        <c:axId val="6918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049"/>
        <c:crossesAt val="0"/>
        <c:auto val="1"/>
        <c:lblAlgn val="ctr"/>
        <c:lblOffset val="100"/>
        <c:noMultiLvlLbl val="0"/>
      </c:catAx>
      <c:valAx>
        <c:axId val="867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89601"/>
        <c:axId val="51323701"/>
      </c:areaChart>
      <c:catAx>
        <c:axId val="9438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701"/>
        <c:crossesAt val="0"/>
        <c:auto val="1"/>
        <c:lblAlgn val="ctr"/>
        <c:lblOffset val="100"/>
        <c:noMultiLvlLbl val="0"/>
      </c:catAx>
      <c:valAx>
        <c:axId val="513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0138"/>
        <c:axId val="49079296"/>
      </c:lineChart>
      <c:catAx>
        <c:axId val="7811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296"/>
        <c:crossesAt val="0"/>
        <c:auto val="1"/>
        <c:lblAlgn val="ctr"/>
        <c:lblOffset val="100"/>
        <c:noMultiLvlLbl val="0"/>
      </c:catAx>
      <c:valAx>
        <c:axId val="4907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4045"/>
        <c:axId val="32521271"/>
      </c:lineChart>
      <c:catAx>
        <c:axId val="8051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271"/>
        <c:crossesAt val="0"/>
        <c:auto val="1"/>
        <c:lblAlgn val="ctr"/>
        <c:lblOffset val="100"/>
        <c:noMultiLvlLbl val="0"/>
      </c:catAx>
      <c:valAx>
        <c:axId val="325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9363"/>
        <c:axId val="9691816"/>
      </c:lineChart>
      <c:catAx>
        <c:axId val="6311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16"/>
        <c:crossesAt val="0"/>
        <c:auto val="1"/>
        <c:lblAlgn val="ctr"/>
        <c:lblOffset val="100"/>
        <c:noMultiLvlLbl val="0"/>
      </c:catAx>
      <c:valAx>
        <c:axId val="96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163522"/>
        <c:axId val="92141633"/>
      </c:scatterChart>
      <c:valAx>
        <c:axId val="291635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633"/>
        <c:crossesAt val="0"/>
        <c:crossBetween val="midCat"/>
      </c:valAx>
      <c:valAx>
        <c:axId val="921416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4078"/>
        <c:axId val="18116436"/>
      </c:radarChart>
      <c:catAx>
        <c:axId val="5984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436"/>
        <c:crossesAt val="0"/>
        <c:auto val="1"/>
        <c:lblAlgn val="ctr"/>
        <c:lblOffset val="100"/>
        <c:noMultiLvlLbl val="0"/>
      </c:catAx>
      <c:valAx>
        <c:axId val="18116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41829"/>
        <c:axId val="60631517"/>
      </c:radarChart>
      <c:catAx>
        <c:axId val="11541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517"/>
        <c:crossesAt val="0"/>
        <c:auto val="1"/>
        <c:lblAlgn val="ctr"/>
        <c:lblOffset val="100"/>
        <c:noMultiLvlLbl val="0"/>
      </c:catAx>
      <c:valAx>
        <c:axId val="60631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67831"/>
        <c:axId val="33018640"/>
      </c:radarChart>
      <c:catAx>
        <c:axId val="13767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40"/>
        <c:crossesAt val="0"/>
        <c:auto val="1"/>
        <c:lblAlgn val="ctr"/>
        <c:lblOffset val="100"/>
        <c:noMultiLvlLbl val="0"/>
      </c:catAx>
      <c:valAx>
        <c:axId val="33018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335"/>
        <c:axId val="21095041"/>
      </c:lineChart>
      <c:catAx>
        <c:axId val="110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041"/>
        <c:crossesAt val="0"/>
        <c:auto val="1"/>
        <c:lblAlgn val="ctr"/>
        <c:lblOffset val="100"/>
        <c:noMultiLvlLbl val="0"/>
      </c:catAx>
      <c:valAx>
        <c:axId val="21095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13767"/>
        <c:axId val="96359689"/>
      </c:bubbleChart>
      <c:valAx>
        <c:axId val="1661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689"/>
        <c:crossesAt val="0"/>
        <c:crossBetween val="midCat"/>
      </c:valAx>
      <c:valAx>
        <c:axId val="963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1585"/>
        <c:axId val="94689515"/>
      </c:lineChart>
      <c:catAx>
        <c:axId val="7364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515"/>
        <c:crossesAt val="0"/>
        <c:auto val="1"/>
        <c:lblAlgn val="ctr"/>
        <c:lblOffset val="100"/>
        <c:noMultiLvlLbl val="0"/>
      </c:catAx>
      <c:valAx>
        <c:axId val="94689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2601"/>
        <c:axId val="79155112"/>
      </c:lineChart>
      <c:catAx>
        <c:axId val="8287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112"/>
        <c:crossesAt val="0"/>
        <c:auto val="1"/>
        <c:lblAlgn val="ctr"/>
        <c:lblOffset val="100"/>
        <c:noMultiLvlLbl val="0"/>
      </c:catAx>
      <c:valAx>
        <c:axId val="79155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1205"/>
        <c:axId val="42642875"/>
      </c:lineChart>
      <c:catAx>
        <c:axId val="136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875"/>
        <c:crossesAt val="0"/>
        <c:auto val="1"/>
        <c:lblAlgn val="ctr"/>
        <c:lblOffset val="100"/>
        <c:noMultiLvlLbl val="0"/>
      </c:catAx>
      <c:valAx>
        <c:axId val="426428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2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3361"/>
        <c:axId val="84652023"/>
      </c:lineChart>
      <c:catAx>
        <c:axId val="6553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023"/>
        <c:crossesAt val="0"/>
        <c:auto val="1"/>
        <c:lblAlgn val="ctr"/>
        <c:lblOffset val="100"/>
        <c:noMultiLvlLbl val="0"/>
      </c:catAx>
      <c:valAx>
        <c:axId val="84652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113"/>
        <c:axId val="93712892"/>
      </c:lineChart>
      <c:catAx>
        <c:axId val="911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892"/>
        <c:crossesAt val="0"/>
        <c:auto val="1"/>
        <c:lblAlgn val="ctr"/>
        <c:lblOffset val="100"/>
        <c:noMultiLvlLbl val="0"/>
      </c:catAx>
      <c:valAx>
        <c:axId val="93712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2499"/>
        <c:axId val="98268118"/>
      </c:lineChart>
      <c:catAx>
        <c:axId val="4294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118"/>
        <c:crossesAt val="0"/>
        <c:auto val="1"/>
        <c:lblAlgn val="ctr"/>
        <c:lblOffset val="100"/>
        <c:noMultiLvlLbl val="0"/>
      </c:catAx>
      <c:valAx>
        <c:axId val="98268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8049"/>
        <c:axId val="48386979"/>
      </c:lineChart>
      <c:catAx>
        <c:axId val="5111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979"/>
        <c:crossesAt val="0"/>
        <c:auto val="1"/>
        <c:lblAlgn val="ctr"/>
        <c:lblOffset val="100"/>
        <c:noMultiLvlLbl val="0"/>
      </c:catAx>
      <c:valAx>
        <c:axId val="48386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0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90406"/>
        <c:axId val="90737212"/>
      </c:lineChart>
      <c:catAx>
        <c:axId val="8209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212"/>
        <c:crossesAt val="0"/>
        <c:auto val="1"/>
        <c:lblAlgn val="ctr"/>
        <c:lblOffset val="100"/>
        <c:noMultiLvlLbl val="0"/>
      </c:catAx>
      <c:valAx>
        <c:axId val="90737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4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539544"/>
        <c:axId val="72306601"/>
      </c:barChart>
      <c:catAx>
        <c:axId val="4753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601"/>
        <c:auto val="1"/>
        <c:lblAlgn val="ctr"/>
        <c:lblOffset val="100"/>
        <c:noMultiLvlLbl val="0"/>
      </c:catAx>
      <c:valAx>
        <c:axId val="72306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48916"/>
        <c:axId val="97444107"/>
      </c:bubbleChart>
      <c:valAx>
        <c:axId val="4624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107"/>
        <c:crossesAt val="0"/>
        <c:crossBetween val="midCat"/>
      </c:valAx>
      <c:valAx>
        <c:axId val="974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635975"/>
        <c:axId val="5023532"/>
      </c:areaChart>
      <c:catAx>
        <c:axId val="706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32"/>
        <c:auto val="1"/>
        <c:lblAlgn val="ctr"/>
        <c:lblOffset val="100"/>
        <c:noMultiLvlLbl val="0"/>
      </c:catAx>
      <c:valAx>
        <c:axId val="5023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753728"/>
        <c:axId val="98127604"/>
      </c:radarChart>
      <c:catAx>
        <c:axId val="487537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27604"/>
        <c:auto val="1"/>
        <c:lblAlgn val="ctr"/>
        <c:lblOffset val="100"/>
        <c:noMultiLvlLbl val="0"/>
      </c:catAx>
      <c:valAx>
        <c:axId val="98127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5385"/>
        <c:axId val="57656593"/>
      </c:lineChart>
      <c:catAx>
        <c:axId val="7788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593"/>
        <c:auto val="1"/>
        <c:lblAlgn val="ctr"/>
        <c:lblOffset val="100"/>
        <c:noMultiLvlLbl val="0"/>
      </c:catAx>
      <c:valAx>
        <c:axId val="57656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901804"/>
        <c:axId val="53227332"/>
      </c:bubbleChart>
      <c:valAx>
        <c:axId val="8390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332"/>
        <c:crossesAt val="0"/>
        <c:crossBetween val="midCat"/>
      </c:valAx>
      <c:valAx>
        <c:axId val="532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930665"/>
        <c:axId val="40072413"/>
      </c:scatterChart>
      <c:valAx>
        <c:axId val="5393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413"/>
        <c:crossesAt val="0"/>
        <c:crossBetween val="midCat"/>
      </c:valAx>
      <c:valAx>
        <c:axId val="40072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3155"/>
        <c:axId val="11050716"/>
      </c:lineChart>
      <c:catAx>
        <c:axId val="5915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716"/>
        <c:crossesAt val="0"/>
        <c:auto val="1"/>
        <c:lblAlgn val="ctr"/>
        <c:lblOffset val="100"/>
        <c:noMultiLvlLbl val="0"/>
      </c:catAx>
      <c:valAx>
        <c:axId val="11050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576722"/>
        <c:axId val="72180833"/>
      </c:barChart>
      <c:catAx>
        <c:axId val="7357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833"/>
        <c:crossesAt val="0"/>
        <c:auto val="1"/>
        <c:lblAlgn val="ctr"/>
        <c:lblOffset val="100"/>
        <c:noMultiLvlLbl val="0"/>
      </c:catAx>
      <c:valAx>
        <c:axId val="72180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704731"/>
        <c:axId val="43190414"/>
      </c:areaChart>
      <c:catAx>
        <c:axId val="4270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414"/>
        <c:crossesAt val="0"/>
        <c:auto val="1"/>
        <c:lblAlgn val="ctr"/>
        <c:lblOffset val="100"/>
        <c:noMultiLvlLbl val="0"/>
      </c:catAx>
      <c:valAx>
        <c:axId val="43190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738417"/>
        <c:axId val="46531058"/>
      </c:barChart>
      <c:catAx>
        <c:axId val="6273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058"/>
        <c:crossesAt val="0"/>
        <c:auto val="1"/>
        <c:lblAlgn val="ctr"/>
        <c:lblOffset val="100"/>
        <c:noMultiLvlLbl val="0"/>
      </c:catAx>
      <c:valAx>
        <c:axId val="465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96637"/>
        <c:axId val="98957371"/>
      </c:bubbleChart>
      <c:valAx>
        <c:axId val="2339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371"/>
        <c:crossesAt val="0"/>
        <c:crossBetween val="midCat"/>
      </c:valAx>
      <c:valAx>
        <c:axId val="9895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62959"/>
        <c:axId val="96439764"/>
      </c:bubbleChart>
      <c:valAx>
        <c:axId val="4126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764"/>
        <c:crossesAt val="0"/>
        <c:crossBetween val="midCat"/>
      </c:valAx>
      <c:valAx>
        <c:axId val="964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17137"/>
        <c:axId val="57124350"/>
      </c:barChart>
      <c:catAx>
        <c:axId val="171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350"/>
        <c:crossesAt val="0"/>
        <c:auto val="1"/>
        <c:lblAlgn val="ctr"/>
        <c:lblOffset val="100"/>
        <c:noMultiLvlLbl val="0"/>
      </c:catAx>
      <c:valAx>
        <c:axId val="5712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68495"/>
        <c:axId val="45070561"/>
      </c:barChart>
      <c:catAx>
        <c:axId val="1468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561"/>
        <c:crossesAt val="0"/>
        <c:auto val="1"/>
        <c:lblAlgn val="ctr"/>
        <c:lblOffset val="100"/>
        <c:noMultiLvlLbl val="0"/>
      </c:catAx>
      <c:valAx>
        <c:axId val="450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81110"/>
        <c:axId val="85633196"/>
      </c:barChart>
      <c:catAx>
        <c:axId val="5558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196"/>
        <c:crossesAt val="0"/>
        <c:auto val="1"/>
        <c:lblAlgn val="ctr"/>
        <c:lblOffset val="100"/>
        <c:noMultiLvlLbl val="0"/>
      </c:catAx>
      <c:valAx>
        <c:axId val="856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