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736281"/>
        <c:axId val="88704701"/>
      </c:lineChart>
      <c:catAx>
        <c:axId val="247362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4701"/>
        <c:crossesAt val="0"/>
        <c:auto val="1"/>
        <c:lblAlgn val="ctr"/>
        <c:lblOffset val="100"/>
        <c:noMultiLvlLbl val="0"/>
      </c:catAx>
      <c:valAx>
        <c:axId val="88704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6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943929"/>
        <c:axId val="68930029"/>
      </c:lineChart>
      <c:catAx>
        <c:axId val="959439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0029"/>
        <c:crossesAt val="0"/>
        <c:auto val="1"/>
        <c:lblAlgn val="ctr"/>
        <c:lblOffset val="100"/>
        <c:noMultiLvlLbl val="0"/>
      </c:catAx>
      <c:valAx>
        <c:axId val="68930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3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