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1466"/>
        <c:axId val="94586671"/>
      </c:lineChart>
      <c:catAx>
        <c:axId val="9871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6671"/>
        <c:crossesAt val="0"/>
        <c:auto val="1"/>
        <c:lblAlgn val="ctr"/>
        <c:lblOffset val="100"/>
        <c:noMultiLvlLbl val="0"/>
      </c:catAx>
      <c:valAx>
        <c:axId val="9458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0807"/>
        <c:axId val="92480712"/>
      </c:lineChart>
      <c:catAx>
        <c:axId val="3352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0712"/>
        <c:crossesAt val="0"/>
        <c:auto val="1"/>
        <c:lblAlgn val="ctr"/>
        <c:lblOffset val="100"/>
        <c:noMultiLvlLbl val="0"/>
      </c:catAx>
      <c:valAx>
        <c:axId val="9248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666636"/>
        <c:axId val="93343075"/>
      </c:barChart>
      <c:catAx>
        <c:axId val="3166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3075"/>
        <c:crossesAt val="0"/>
        <c:auto val="1"/>
        <c:lblAlgn val="ctr"/>
        <c:lblOffset val="100"/>
        <c:noMultiLvlLbl val="0"/>
      </c:catAx>
      <c:valAx>
        <c:axId val="93343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365917"/>
        <c:axId val="59813472"/>
        <c:axId val="51309110"/>
      </c:bar3DChart>
      <c:catAx>
        <c:axId val="5536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3472"/>
        <c:crossesAt val="0"/>
        <c:auto val="1"/>
        <c:lblAlgn val="ctr"/>
        <c:lblOffset val="100"/>
        <c:noMultiLvlLbl val="0"/>
      </c:catAx>
      <c:valAx>
        <c:axId val="59813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65917"/>
        <c:crossesAt val="1"/>
        <c:crossBetween val="midCat"/>
      </c:valAx>
      <c:serAx>
        <c:axId val="5130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34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238627"/>
        <c:axId val="66020365"/>
      </c:scatterChart>
      <c:valAx>
        <c:axId val="3423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0365"/>
        <c:crossesAt val="0"/>
        <c:crossBetween val="midCat"/>
      </c:valAx>
      <c:valAx>
        <c:axId val="66020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8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84217"/>
        <c:axId val="3305789"/>
      </c:scatterChart>
      <c:valAx>
        <c:axId val="43084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789"/>
        <c:crossesAt val="0"/>
        <c:crossBetween val="midCat"/>
        <c:majorUnit val="30"/>
        <c:minorUnit val="30"/>
      </c:valAx>
      <c:valAx>
        <c:axId val="3305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842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916160"/>
        <c:axId val="49875194"/>
      </c:scatterChart>
      <c:valAx>
        <c:axId val="78916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5194"/>
        <c:crossesAt val="0"/>
        <c:crossBetween val="midCat"/>
        <c:majorUnit val="30"/>
        <c:minorUnit val="30"/>
      </c:valAx>
      <c:valAx>
        <c:axId val="49875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161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