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651793"/>
        <c:axId val="43236257"/>
      </c:barChart>
      <c:catAx>
        <c:axId val="846517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36257"/>
        <c:auto val="1"/>
        <c:lblAlgn val="ctr"/>
        <c:lblOffset val="100"/>
        <c:noMultiLvlLbl val="0"/>
      </c:catAx>
      <c:valAx>
        <c:axId val="432362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17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3179839"/>
        <c:axId val="91111016"/>
      </c:barChart>
      <c:catAx>
        <c:axId val="531798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111016"/>
        <c:auto val="1"/>
        <c:lblAlgn val="ctr"/>
        <c:lblOffset val="100"/>
        <c:noMultiLvlLbl val="0"/>
      </c:catAx>
      <c:valAx>
        <c:axId val="91111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1798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4601661"/>
        <c:axId val="14619269"/>
      </c:barChart>
      <c:catAx>
        <c:axId val="146016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9269"/>
        <c:auto val="1"/>
        <c:lblAlgn val="ctr"/>
        <c:lblOffset val="100"/>
        <c:noMultiLvlLbl val="0"/>
      </c:catAx>
      <c:valAx>
        <c:axId val="146192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16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598313"/>
        <c:axId val="42753799"/>
      </c:barChart>
      <c:catAx>
        <c:axId val="495983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53799"/>
        <c:auto val="1"/>
        <c:lblAlgn val="ctr"/>
        <c:lblOffset val="100"/>
        <c:noMultiLvlLbl val="0"/>
      </c:catAx>
      <c:valAx>
        <c:axId val="42753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983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