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558247"/>
        <c:axId val="45523429"/>
      </c:barChart>
      <c:catAx>
        <c:axId val="41558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3429"/>
        <c:auto val="1"/>
        <c:lblAlgn val="ctr"/>
        <c:lblOffset val="100"/>
        <c:noMultiLvlLbl val="0"/>
      </c:catAx>
      <c:valAx>
        <c:axId val="45523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8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577333"/>
        <c:axId val="35371537"/>
      </c:barChart>
      <c:catAx>
        <c:axId val="97577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1537"/>
        <c:auto val="1"/>
        <c:lblAlgn val="ctr"/>
        <c:lblOffset val="100"/>
        <c:noMultiLvlLbl val="0"/>
      </c:catAx>
      <c:valAx>
        <c:axId val="3537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7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199796"/>
        <c:axId val="90726701"/>
      </c:barChart>
      <c:catAx>
        <c:axId val="61199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26701"/>
        <c:auto val="1"/>
        <c:lblAlgn val="ctr"/>
        <c:lblOffset val="100"/>
        <c:noMultiLvlLbl val="0"/>
      </c:catAx>
      <c:valAx>
        <c:axId val="90726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99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167468"/>
        <c:axId val="35698105"/>
      </c:barChart>
      <c:catAx>
        <c:axId val="54167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8105"/>
        <c:auto val="1"/>
        <c:lblAlgn val="ctr"/>
        <c:lblOffset val="100"/>
        <c:noMultiLvlLbl val="0"/>
      </c:catAx>
      <c:valAx>
        <c:axId val="35698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7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