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12469"/>
        <c:axId val="73694346"/>
      </c:lineChart>
      <c:catAx>
        <c:axId val="35212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94346"/>
        <c:crossesAt val="0"/>
        <c:auto val="1"/>
        <c:lblAlgn val="ctr"/>
        <c:lblOffset val="100"/>
        <c:noMultiLvlLbl val="0"/>
      </c:catAx>
      <c:valAx>
        <c:axId val="73694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124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6883133"/>
        <c:axId val="37008948"/>
      </c:areaChart>
      <c:catAx>
        <c:axId val="46883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08948"/>
        <c:crossesAt val="0"/>
        <c:auto val="1"/>
        <c:lblAlgn val="ctr"/>
        <c:lblOffset val="100"/>
        <c:noMultiLvlLbl val="0"/>
      </c:catAx>
      <c:valAx>
        <c:axId val="370089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83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