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2324"/>
        <c:axId val="7295627"/>
      </c:lineChart>
      <c:catAx>
        <c:axId val="3813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5627"/>
        <c:crossesAt val="0"/>
        <c:auto val="1"/>
        <c:lblAlgn val="ctr"/>
        <c:lblOffset val="100"/>
        <c:noMultiLvlLbl val="0"/>
      </c:catAx>
      <c:valAx>
        <c:axId val="7295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59928"/>
        <c:axId val="58173090"/>
      </c:lineChart>
      <c:catAx>
        <c:axId val="41059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73090"/>
        <c:crossesAt val="0"/>
        <c:auto val="1"/>
        <c:lblAlgn val="ctr"/>
        <c:lblOffset val="100"/>
        <c:noMultiLvlLbl val="0"/>
      </c:catAx>
      <c:valAx>
        <c:axId val="58173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59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304557"/>
        <c:axId val="98596621"/>
      </c:barChart>
      <c:catAx>
        <c:axId val="6030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6621"/>
        <c:crossesAt val="0"/>
        <c:auto val="1"/>
        <c:lblAlgn val="ctr"/>
        <c:lblOffset val="100"/>
        <c:noMultiLvlLbl val="0"/>
      </c:catAx>
      <c:valAx>
        <c:axId val="98596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04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068439"/>
        <c:axId val="48111628"/>
        <c:axId val="30380866"/>
      </c:bar3DChart>
      <c:catAx>
        <c:axId val="806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1628"/>
        <c:crossesAt val="0"/>
        <c:auto val="1"/>
        <c:lblAlgn val="ctr"/>
        <c:lblOffset val="100"/>
        <c:noMultiLvlLbl val="0"/>
      </c:catAx>
      <c:valAx>
        <c:axId val="48111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8439"/>
        <c:crossesAt val="1"/>
        <c:crossBetween val="midCat"/>
      </c:valAx>
      <c:serAx>
        <c:axId val="30380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16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7399857"/>
        <c:axId val="26923163"/>
      </c:scatterChart>
      <c:valAx>
        <c:axId val="77399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3163"/>
        <c:crossesAt val="0"/>
        <c:crossBetween val="midCat"/>
      </c:valAx>
      <c:valAx>
        <c:axId val="26923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998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943890"/>
        <c:axId val="72236883"/>
      </c:scatterChart>
      <c:valAx>
        <c:axId val="809438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6883"/>
        <c:crossesAt val="0"/>
        <c:crossBetween val="midCat"/>
        <c:majorUnit val="30"/>
        <c:minorUnit val="30"/>
      </c:valAx>
      <c:valAx>
        <c:axId val="722368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438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000007"/>
        <c:axId val="99866879"/>
      </c:scatterChart>
      <c:valAx>
        <c:axId val="20000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66879"/>
        <c:crossesAt val="0"/>
        <c:crossBetween val="midCat"/>
        <c:majorUnit val="30"/>
        <c:minorUnit val="30"/>
      </c:valAx>
      <c:valAx>
        <c:axId val="99866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00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