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6571"/>
        <c:axId val="31966639"/>
      </c:lineChart>
      <c:catAx>
        <c:axId val="270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66639"/>
        <c:crossesAt val="0"/>
        <c:auto val="1"/>
        <c:lblAlgn val="ctr"/>
        <c:lblOffset val="100"/>
        <c:noMultiLvlLbl val="0"/>
      </c:catAx>
      <c:valAx>
        <c:axId val="31966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334466"/>
        <c:axId val="77128912"/>
      </c:areaChart>
      <c:catAx>
        <c:axId val="8933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28912"/>
        <c:crossesAt val="0"/>
        <c:auto val="1"/>
        <c:lblAlgn val="ctr"/>
        <c:lblOffset val="100"/>
        <c:noMultiLvlLbl val="0"/>
      </c:catAx>
      <c:valAx>
        <c:axId val="77128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34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