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116"/>
        <c:axId val="39153742"/>
      </c:lineChart>
      <c:catAx>
        <c:axId val="453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3742"/>
        <c:crossesAt val="0"/>
        <c:auto val="1"/>
        <c:lblAlgn val="ctr"/>
        <c:lblOffset val="100"/>
        <c:noMultiLvlLbl val="0"/>
      </c:catAx>
      <c:valAx>
        <c:axId val="39153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262375"/>
        <c:axId val="5535367"/>
      </c:areaChart>
      <c:catAx>
        <c:axId val="1726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367"/>
        <c:crossesAt val="0"/>
        <c:auto val="1"/>
        <c:lblAlgn val="ctr"/>
        <c:lblOffset val="100"/>
        <c:noMultiLvlLbl val="0"/>
      </c:catAx>
      <c:valAx>
        <c:axId val="5535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2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