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272631"/>
        <c:axId val="62527931"/>
      </c:scatterChart>
      <c:valAx>
        <c:axId val="7427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7931"/>
        <c:crossesAt val="0"/>
        <c:crossBetween val="midCat"/>
      </c:valAx>
      <c:valAx>
        <c:axId val="6252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71914"/>
        <c:axId val="42519311"/>
      </c:lineChart>
      <c:catAx>
        <c:axId val="3197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9311"/>
        <c:crossesAt val="0"/>
        <c:auto val="1"/>
        <c:lblAlgn val="ctr"/>
        <c:lblOffset val="100"/>
        <c:noMultiLvlLbl val="0"/>
      </c:catAx>
      <c:valAx>
        <c:axId val="4251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