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496618"/>
        <c:axId val="36631395"/>
      </c:lineChart>
      <c:catAx>
        <c:axId val="60496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631395"/>
        <c:crossesAt val="0"/>
        <c:auto val="1"/>
        <c:lblAlgn val="ctr"/>
        <c:lblOffset val="100"/>
        <c:noMultiLvlLbl val="0"/>
      </c:catAx>
      <c:valAx>
        <c:axId val="366313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96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6109368"/>
        <c:axId val="85355406"/>
      </c:lineChart>
      <c:catAx>
        <c:axId val="76109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55406"/>
        <c:crossesAt val="0"/>
        <c:auto val="1"/>
        <c:lblAlgn val="ctr"/>
        <c:lblOffset val="100"/>
        <c:noMultiLvlLbl val="0"/>
      </c:catAx>
      <c:valAx>
        <c:axId val="85355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109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97757"/>
        <c:axId val="99770327"/>
      </c:lineChart>
      <c:catAx>
        <c:axId val="58977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770327"/>
        <c:crossesAt val="0"/>
        <c:auto val="1"/>
        <c:lblAlgn val="ctr"/>
        <c:lblOffset val="100"/>
        <c:noMultiLvlLbl val="0"/>
      </c:catAx>
      <c:valAx>
        <c:axId val="997703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77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4853713"/>
        <c:axId val="2046597"/>
      </c:lineChart>
      <c:catAx>
        <c:axId val="54853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46597"/>
        <c:crossesAt val="0"/>
        <c:auto val="1"/>
        <c:lblAlgn val="ctr"/>
        <c:lblOffset val="100"/>
        <c:noMultiLvlLbl val="0"/>
      </c:catAx>
      <c:valAx>
        <c:axId val="2046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53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733955"/>
        <c:axId val="29324099"/>
      </c:lineChart>
      <c:catAx>
        <c:axId val="287339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24099"/>
        <c:crossesAt val="0"/>
        <c:auto val="1"/>
        <c:lblAlgn val="ctr"/>
        <c:lblOffset val="100"/>
        <c:noMultiLvlLbl val="0"/>
      </c:catAx>
      <c:valAx>
        <c:axId val="29324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7339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1878550"/>
        <c:axId val="3725736"/>
      </c:lineChart>
      <c:catAx>
        <c:axId val="618785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5736"/>
        <c:crossesAt val="0"/>
        <c:auto val="1"/>
        <c:lblAlgn val="ctr"/>
        <c:lblOffset val="100"/>
        <c:noMultiLvlLbl val="0"/>
      </c:catAx>
      <c:valAx>
        <c:axId val="37257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785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6221609"/>
        <c:axId val="89759536"/>
      </c:lineChart>
      <c:catAx>
        <c:axId val="26221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759536"/>
        <c:crossesAt val="0"/>
        <c:auto val="1"/>
        <c:lblAlgn val="ctr"/>
        <c:lblOffset val="100"/>
        <c:noMultiLvlLbl val="0"/>
      </c:catAx>
      <c:valAx>
        <c:axId val="897595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2216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3730258"/>
        <c:axId val="64784877"/>
      </c:lineChart>
      <c:catAx>
        <c:axId val="837302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784877"/>
        <c:crossesAt val="0"/>
        <c:auto val="1"/>
        <c:lblAlgn val="ctr"/>
        <c:lblOffset val="100"/>
        <c:noMultiLvlLbl val="0"/>
      </c:catAx>
      <c:valAx>
        <c:axId val="64784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7302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315808"/>
        <c:axId val="20462779"/>
      </c:lineChart>
      <c:catAx>
        <c:axId val="94315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462779"/>
        <c:crossesAt val="0"/>
        <c:auto val="1"/>
        <c:lblAlgn val="ctr"/>
        <c:lblOffset val="100"/>
        <c:noMultiLvlLbl val="0"/>
      </c:catAx>
      <c:valAx>
        <c:axId val="20462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15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5195330"/>
        <c:axId val="97152892"/>
      </c:lineChart>
      <c:catAx>
        <c:axId val="75195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152892"/>
        <c:crossesAt val="0"/>
        <c:auto val="1"/>
        <c:lblAlgn val="ctr"/>
        <c:lblOffset val="100"/>
        <c:noMultiLvlLbl val="0"/>
      </c:catAx>
      <c:valAx>
        <c:axId val="971528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95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