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82149341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8214945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