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6383"/>
        <c:axId val="99159305"/>
      </c:lineChart>
      <c:catAx>
        <c:axId val="4007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9305"/>
        <c:crossesAt val="0"/>
        <c:auto val="1"/>
        <c:lblAlgn val="ctr"/>
        <c:lblOffset val="100"/>
        <c:noMultiLvlLbl val="0"/>
      </c:catAx>
      <c:valAx>
        <c:axId val="9915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6312"/>
        <c:axId val="52093079"/>
      </c:lineChart>
      <c:catAx>
        <c:axId val="608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3079"/>
        <c:crossesAt val="0"/>
        <c:auto val="1"/>
        <c:lblAlgn val="ctr"/>
        <c:lblOffset val="100"/>
        <c:noMultiLvlLbl val="0"/>
      </c:catAx>
      <c:valAx>
        <c:axId val="5209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57083"/>
        <c:axId val="16665068"/>
      </c:barChart>
      <c:catAx>
        <c:axId val="875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068"/>
        <c:crossesAt val="0"/>
        <c:auto val="1"/>
        <c:lblAlgn val="ctr"/>
        <c:lblOffset val="100"/>
        <c:noMultiLvlLbl val="0"/>
      </c:catAx>
      <c:valAx>
        <c:axId val="1666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2163"/>
        <c:axId val="71337363"/>
        <c:axId val="79366474"/>
      </c:bar3DChart>
      <c:catAx>
        <c:axId val="85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363"/>
        <c:crossesAt val="0"/>
        <c:auto val="1"/>
        <c:lblAlgn val="ctr"/>
        <c:lblOffset val="100"/>
        <c:noMultiLvlLbl val="0"/>
      </c:catAx>
      <c:valAx>
        <c:axId val="7133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163"/>
        <c:crossesAt val="1"/>
        <c:crossBetween val="midCat"/>
      </c:valAx>
      <c:serAx>
        <c:axId val="793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3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229478"/>
        <c:axId val="48121577"/>
      </c:scatterChart>
      <c:valAx>
        <c:axId val="112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577"/>
        <c:crossesAt val="0"/>
        <c:crossBetween val="midCat"/>
      </c:valAx>
      <c:valAx>
        <c:axId val="4812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9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20363"/>
        <c:axId val="86042559"/>
      </c:scatterChart>
      <c:valAx>
        <c:axId val="71620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2559"/>
        <c:crossesAt val="0"/>
        <c:crossBetween val="midCat"/>
        <c:majorUnit val="30"/>
        <c:minorUnit val="30"/>
      </c:valAx>
      <c:valAx>
        <c:axId val="86042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20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45352"/>
        <c:axId val="18279255"/>
      </c:scatterChart>
      <c:valAx>
        <c:axId val="32745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255"/>
        <c:crossesAt val="0"/>
        <c:crossBetween val="midCat"/>
        <c:majorUnit val="30"/>
        <c:minorUnit val="30"/>
      </c:valAx>
      <c:valAx>
        <c:axId val="18279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5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