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644703"/>
        <c:axId val="85783909"/>
      </c:scatterChart>
      <c:valAx>
        <c:axId val="126447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909"/>
        <c:crossesAt val="0"/>
        <c:crossBetween val="midCat"/>
      </c:valAx>
      <c:valAx>
        <c:axId val="857839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7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