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963414"/>
        <c:axId val="30372801"/>
      </c:barChart>
      <c:catAx>
        <c:axId val="65963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72801"/>
        <c:auto val="1"/>
        <c:lblAlgn val="ctr"/>
        <c:lblOffset val="100"/>
        <c:noMultiLvlLbl val="0"/>
      </c:catAx>
      <c:valAx>
        <c:axId val="30372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63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983733"/>
        <c:axId val="97991964"/>
      </c:barChart>
      <c:catAx>
        <c:axId val="26983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91964"/>
        <c:auto val="1"/>
        <c:lblAlgn val="ctr"/>
        <c:lblOffset val="100"/>
        <c:noMultiLvlLbl val="0"/>
      </c:catAx>
      <c:valAx>
        <c:axId val="97991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83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510803"/>
        <c:axId val="84758935"/>
      </c:barChart>
      <c:catAx>
        <c:axId val="29510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58935"/>
        <c:auto val="1"/>
        <c:lblAlgn val="ctr"/>
        <c:lblOffset val="100"/>
        <c:noMultiLvlLbl val="0"/>
      </c:catAx>
      <c:valAx>
        <c:axId val="84758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10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632508"/>
        <c:axId val="91677476"/>
      </c:barChart>
      <c:catAx>
        <c:axId val="66632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77476"/>
        <c:auto val="1"/>
        <c:lblAlgn val="ctr"/>
        <c:lblOffset val="100"/>
        <c:noMultiLvlLbl val="0"/>
      </c:catAx>
      <c:valAx>
        <c:axId val="91677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2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