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434833"/>
        <c:axId val="81768445"/>
      </c:scatterChart>
      <c:valAx>
        <c:axId val="27434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68445"/>
        <c:crossesAt val="0"/>
        <c:crossBetween val="midCat"/>
      </c:valAx>
      <c:valAx>
        <c:axId val="81768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348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940358"/>
        <c:axId val="57978337"/>
      </c:scatterChart>
      <c:valAx>
        <c:axId val="29940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78337"/>
        <c:crossesAt val="0"/>
        <c:crossBetween val="midCat"/>
      </c:valAx>
      <c:valAx>
        <c:axId val="57978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403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