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6215610"/>
        <c:axId val="2395131"/>
      </c:scatterChart>
      <c:valAx>
        <c:axId val="5621561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95131"/>
        <c:crossesAt val="0"/>
        <c:crossBetween val="midCat"/>
      </c:valAx>
      <c:valAx>
        <c:axId val="23951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21561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