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83251"/>
        <c:axId val="62300981"/>
      </c:scatterChart>
      <c:valAx>
        <c:axId val="53383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981"/>
        <c:crossesAt val="0"/>
        <c:crossBetween val="midCat"/>
      </c:valAx>
      <c:valAx>
        <c:axId val="62300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4023"/>
        <c:axId val="5260514"/>
      </c:scatterChart>
      <c:valAx>
        <c:axId val="245640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14"/>
        <c:crossesAt val="0"/>
        <c:crossBetween val="midCat"/>
      </c:valAx>
      <c:valAx>
        <c:axId val="526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8155"/>
        <c:axId val="75723533"/>
      </c:scatterChart>
      <c:valAx>
        <c:axId val="37268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33"/>
        <c:crossesAt val="0"/>
        <c:crossBetween val="midCat"/>
      </c:valAx>
      <c:valAx>
        <c:axId val="7572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3780"/>
        <c:axId val="87620338"/>
      </c:scatterChart>
      <c:valAx>
        <c:axId val="67673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338"/>
        <c:crossesAt val="0"/>
        <c:crossBetween val="midCat"/>
      </c:valAx>
      <c:valAx>
        <c:axId val="8762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8925"/>
        <c:axId val="17476064"/>
      </c:scatterChart>
      <c:valAx>
        <c:axId val="96738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64"/>
        <c:crossesAt val="0"/>
        <c:crossBetween val="midCat"/>
      </c:valAx>
      <c:valAx>
        <c:axId val="1747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0329"/>
        <c:axId val="31807745"/>
      </c:scatterChart>
      <c:valAx>
        <c:axId val="70280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45"/>
        <c:crossesAt val="0"/>
        <c:crossBetween val="midCat"/>
      </c:valAx>
      <c:valAx>
        <c:axId val="3180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2784"/>
        <c:axId val="88862106"/>
      </c:scatterChart>
      <c:valAx>
        <c:axId val="91822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06"/>
        <c:crossesAt val="0"/>
        <c:crossBetween val="midCat"/>
      </c:valAx>
      <c:valAx>
        <c:axId val="8886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9745"/>
        <c:axId val="74897033"/>
      </c:scatterChart>
      <c:valAx>
        <c:axId val="77489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33"/>
        <c:crossesAt val="0"/>
        <c:crossBetween val="midCat"/>
      </c:valAx>
      <c:valAx>
        <c:axId val="7489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5670"/>
        <c:axId val="66982714"/>
      </c:scatterChart>
      <c:valAx>
        <c:axId val="30795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14"/>
        <c:crossesAt val="0"/>
        <c:crossBetween val="midCat"/>
      </c:valAx>
      <c:valAx>
        <c:axId val="6698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3750"/>
        <c:axId val="17341974"/>
      </c:scatterChart>
      <c:valAx>
        <c:axId val="194137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74"/>
        <c:crossesAt val="0"/>
        <c:crossBetween val="midCat"/>
      </c:valAx>
      <c:valAx>
        <c:axId val="1734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5709"/>
        <c:axId val="26451581"/>
      </c:scatterChart>
      <c:valAx>
        <c:axId val="46795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581"/>
        <c:crossesAt val="0"/>
        <c:crossBetween val="midCat"/>
      </c:valAx>
      <c:valAx>
        <c:axId val="2645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922095"/>
        <c:axId val="46986346"/>
      </c:scatterChart>
      <c:valAx>
        <c:axId val="88922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46"/>
        <c:crossesAt val="0"/>
        <c:crossBetween val="midCat"/>
      </c:valAx>
      <c:valAx>
        <c:axId val="4698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