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55314"/>
        <c:axId val="33519721"/>
      </c:scatterChart>
      <c:valAx>
        <c:axId val="268553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721"/>
        <c:crossesAt val="0"/>
        <c:crossBetween val="midCat"/>
      </c:valAx>
      <c:valAx>
        <c:axId val="33519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42980"/>
        <c:axId val="21698702"/>
      </c:scatterChart>
      <c:valAx>
        <c:axId val="14942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702"/>
        <c:crossesAt val="0"/>
        <c:crossBetween val="midCat"/>
      </c:valAx>
      <c:valAx>
        <c:axId val="2169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6622"/>
        <c:axId val="11496986"/>
      </c:scatterChart>
      <c:valAx>
        <c:axId val="39936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986"/>
        <c:crossesAt val="0"/>
        <c:crossBetween val="midCat"/>
      </c:valAx>
      <c:valAx>
        <c:axId val="11496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8821"/>
        <c:axId val="86334704"/>
      </c:scatterChart>
      <c:valAx>
        <c:axId val="61518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04"/>
        <c:crossesAt val="0"/>
        <c:crossBetween val="midCat"/>
      </c:valAx>
      <c:valAx>
        <c:axId val="8633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3587"/>
        <c:axId val="68076484"/>
      </c:scatterChart>
      <c:valAx>
        <c:axId val="245735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484"/>
        <c:crossesAt val="0"/>
        <c:crossBetween val="midCat"/>
      </c:valAx>
      <c:valAx>
        <c:axId val="68076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044"/>
        <c:axId val="14112104"/>
      </c:scatterChart>
      <c:valAx>
        <c:axId val="8111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04"/>
        <c:crossesAt val="0"/>
        <c:crossBetween val="midCat"/>
      </c:valAx>
      <c:valAx>
        <c:axId val="1411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4520"/>
        <c:axId val="33682782"/>
      </c:scatterChart>
      <c:valAx>
        <c:axId val="82934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782"/>
        <c:crossesAt val="0"/>
        <c:crossBetween val="midCat"/>
      </c:valAx>
      <c:valAx>
        <c:axId val="3368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77789"/>
        <c:axId val="4114168"/>
      </c:scatterChart>
      <c:valAx>
        <c:axId val="593777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8"/>
        <c:crossesAt val="0"/>
        <c:crossBetween val="midCat"/>
      </c:valAx>
      <c:valAx>
        <c:axId val="411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60601"/>
        <c:axId val="11563035"/>
      </c:scatterChart>
      <c:valAx>
        <c:axId val="389606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35"/>
        <c:crossesAt val="0"/>
        <c:crossBetween val="midCat"/>
      </c:valAx>
      <c:valAx>
        <c:axId val="1156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1441"/>
        <c:axId val="68932612"/>
      </c:scatterChart>
      <c:valAx>
        <c:axId val="90841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612"/>
        <c:crossesAt val="0"/>
        <c:crossBetween val="midCat"/>
      </c:valAx>
      <c:valAx>
        <c:axId val="6893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8808"/>
        <c:axId val="31259508"/>
      </c:scatterChart>
      <c:valAx>
        <c:axId val="71378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508"/>
        <c:crossesAt val="0"/>
        <c:crossBetween val="midCat"/>
      </c:valAx>
      <c:valAx>
        <c:axId val="3125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48306"/>
        <c:axId val="99668038"/>
      </c:scatterChart>
      <c:valAx>
        <c:axId val="74648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038"/>
        <c:crossesAt val="0"/>
        <c:crossBetween val="midCat"/>
      </c:valAx>
      <c:valAx>
        <c:axId val="9966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