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707393"/>
        <c:axId val="28637684"/>
      </c:scatterChart>
      <c:valAx>
        <c:axId val="507073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684"/>
        <c:crossesAt val="0"/>
        <c:crossBetween val="midCat"/>
      </c:valAx>
      <c:valAx>
        <c:axId val="2863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80858"/>
        <c:axId val="99592404"/>
      </c:scatterChart>
      <c:valAx>
        <c:axId val="649808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404"/>
        <c:crossesAt val="0"/>
        <c:crossBetween val="midCat"/>
      </c:valAx>
      <c:valAx>
        <c:axId val="99592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12071"/>
        <c:axId val="69719568"/>
      </c:scatterChart>
      <c:valAx>
        <c:axId val="653120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568"/>
        <c:crossesAt val="0"/>
        <c:crossBetween val="midCat"/>
      </c:valAx>
      <c:valAx>
        <c:axId val="69719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2261"/>
        <c:axId val="30337318"/>
      </c:scatterChart>
      <c:valAx>
        <c:axId val="944722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318"/>
        <c:crossesAt val="0"/>
        <c:crossBetween val="midCat"/>
      </c:valAx>
      <c:valAx>
        <c:axId val="30337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04876"/>
        <c:axId val="96230124"/>
      </c:scatterChart>
      <c:valAx>
        <c:axId val="18304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124"/>
        <c:crossesAt val="0"/>
        <c:crossBetween val="midCat"/>
      </c:valAx>
      <c:valAx>
        <c:axId val="9623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95480"/>
        <c:axId val="81865962"/>
      </c:scatterChart>
      <c:valAx>
        <c:axId val="933954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962"/>
        <c:crossesAt val="0"/>
        <c:crossBetween val="midCat"/>
      </c:valAx>
      <c:valAx>
        <c:axId val="81865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80411"/>
        <c:axId val="24340439"/>
      </c:scatterChart>
      <c:valAx>
        <c:axId val="84880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439"/>
        <c:crossesAt val="0"/>
        <c:crossBetween val="midCat"/>
      </c:valAx>
      <c:valAx>
        <c:axId val="24340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43998"/>
        <c:axId val="53174589"/>
      </c:scatterChart>
      <c:valAx>
        <c:axId val="610439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589"/>
        <c:crossesAt val="0"/>
        <c:crossBetween val="midCat"/>
      </c:valAx>
      <c:valAx>
        <c:axId val="53174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81532"/>
        <c:axId val="44269374"/>
      </c:scatterChart>
      <c:valAx>
        <c:axId val="277815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374"/>
        <c:crossesAt val="0"/>
        <c:crossBetween val="midCat"/>
      </c:valAx>
      <c:valAx>
        <c:axId val="44269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8986"/>
        <c:axId val="73487678"/>
      </c:scatterChart>
      <c:valAx>
        <c:axId val="332689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678"/>
        <c:crossesAt val="0"/>
        <c:crossBetween val="midCat"/>
      </c:valAx>
      <c:valAx>
        <c:axId val="73487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92635"/>
        <c:axId val="8218672"/>
      </c:scatterChart>
      <c:valAx>
        <c:axId val="463926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72"/>
        <c:crossesAt val="0"/>
        <c:crossBetween val="midCat"/>
      </c:valAx>
      <c:valAx>
        <c:axId val="8218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751652"/>
        <c:axId val="17010606"/>
      </c:scatterChart>
      <c:valAx>
        <c:axId val="437516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606"/>
        <c:crossesAt val="0"/>
        <c:crossBetween val="midCat"/>
      </c:valAx>
      <c:valAx>
        <c:axId val="17010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