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133007"/>
        <c:axId val="10401180"/>
      </c:scatterChart>
      <c:valAx>
        <c:axId val="981330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180"/>
        <c:crossesAt val="0"/>
        <c:crossBetween val="midCat"/>
      </c:valAx>
      <c:valAx>
        <c:axId val="10401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3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41083"/>
        <c:axId val="53640877"/>
      </c:scatterChart>
      <c:valAx>
        <c:axId val="546410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0877"/>
        <c:crossesAt val="0"/>
        <c:crossBetween val="midCat"/>
      </c:valAx>
      <c:valAx>
        <c:axId val="53640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1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02755"/>
        <c:axId val="23217229"/>
      </c:scatterChart>
      <c:valAx>
        <c:axId val="630027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229"/>
        <c:crossesAt val="0"/>
        <c:crossBetween val="midCat"/>
      </c:valAx>
      <c:valAx>
        <c:axId val="23217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37852"/>
        <c:axId val="20618580"/>
      </c:scatterChart>
      <c:valAx>
        <c:axId val="191378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8580"/>
        <c:crossesAt val="0"/>
        <c:crossBetween val="midCat"/>
      </c:valAx>
      <c:valAx>
        <c:axId val="20618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7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32256"/>
        <c:axId val="73799594"/>
      </c:scatterChart>
      <c:valAx>
        <c:axId val="456322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594"/>
        <c:crossesAt val="0"/>
        <c:crossBetween val="midCat"/>
      </c:valAx>
      <c:valAx>
        <c:axId val="73799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2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21781"/>
        <c:axId val="67613251"/>
      </c:scatterChart>
      <c:valAx>
        <c:axId val="980217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3251"/>
        <c:crossesAt val="0"/>
        <c:crossBetween val="midCat"/>
      </c:valAx>
      <c:valAx>
        <c:axId val="67613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42239"/>
        <c:axId val="48601074"/>
      </c:scatterChart>
      <c:valAx>
        <c:axId val="877422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074"/>
        <c:crossesAt val="0"/>
        <c:crossBetween val="midCat"/>
      </c:valAx>
      <c:valAx>
        <c:axId val="48601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76176"/>
        <c:axId val="70613141"/>
      </c:scatterChart>
      <c:valAx>
        <c:axId val="181761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3141"/>
        <c:crossesAt val="0"/>
        <c:crossBetween val="midCat"/>
      </c:valAx>
      <c:valAx>
        <c:axId val="70613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6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59463"/>
        <c:axId val="26936131"/>
      </c:scatterChart>
      <c:valAx>
        <c:axId val="677594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6131"/>
        <c:crossesAt val="0"/>
        <c:crossBetween val="midCat"/>
      </c:valAx>
      <c:valAx>
        <c:axId val="26936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74174"/>
        <c:axId val="48594957"/>
      </c:scatterChart>
      <c:valAx>
        <c:axId val="926741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957"/>
        <c:crossesAt val="0"/>
        <c:crossBetween val="midCat"/>
      </c:valAx>
      <c:valAx>
        <c:axId val="48594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4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66540"/>
        <c:axId val="45484747"/>
      </c:scatterChart>
      <c:valAx>
        <c:axId val="3146654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4747"/>
        <c:crossesAt val="0"/>
        <c:crossBetween val="midCat"/>
      </c:valAx>
      <c:valAx>
        <c:axId val="45484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0658801"/>
        <c:axId val="54238094"/>
      </c:scatterChart>
      <c:valAx>
        <c:axId val="206588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8094"/>
        <c:crossesAt val="0"/>
        <c:crossBetween val="midCat"/>
      </c:valAx>
      <c:valAx>
        <c:axId val="54238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