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614801"/>
        <c:axId val="19380074"/>
      </c:scatterChart>
      <c:valAx>
        <c:axId val="836148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074"/>
        <c:crossesAt val="0"/>
        <c:crossBetween val="midCat"/>
      </c:valAx>
      <c:valAx>
        <c:axId val="19380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80626"/>
        <c:axId val="10101036"/>
      </c:scatterChart>
      <c:valAx>
        <c:axId val="497806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036"/>
        <c:crossesAt val="0"/>
        <c:crossBetween val="midCat"/>
      </c:valAx>
      <c:valAx>
        <c:axId val="10101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333"/>
        <c:axId val="33742521"/>
      </c:scatterChart>
      <c:valAx>
        <c:axId val="2543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521"/>
        <c:crossesAt val="0"/>
        <c:crossBetween val="midCat"/>
      </c:valAx>
      <c:valAx>
        <c:axId val="33742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74962"/>
        <c:axId val="24568459"/>
      </c:scatterChart>
      <c:valAx>
        <c:axId val="544749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459"/>
        <c:crossesAt val="0"/>
        <c:crossBetween val="midCat"/>
      </c:valAx>
      <c:valAx>
        <c:axId val="24568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52963"/>
        <c:axId val="26999097"/>
      </c:scatterChart>
      <c:valAx>
        <c:axId val="141529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097"/>
        <c:crossesAt val="0"/>
        <c:crossBetween val="midCat"/>
      </c:valAx>
      <c:valAx>
        <c:axId val="26999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61200"/>
        <c:axId val="9034624"/>
      </c:scatterChart>
      <c:valAx>
        <c:axId val="868612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24"/>
        <c:crossesAt val="0"/>
        <c:crossBetween val="midCat"/>
      </c:valAx>
      <c:valAx>
        <c:axId val="9034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11155"/>
        <c:axId val="71580416"/>
      </c:scatterChart>
      <c:valAx>
        <c:axId val="375111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416"/>
        <c:crossesAt val="0"/>
        <c:crossBetween val="midCat"/>
      </c:valAx>
      <c:valAx>
        <c:axId val="71580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71724"/>
        <c:axId val="54581241"/>
      </c:scatterChart>
      <c:valAx>
        <c:axId val="582717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241"/>
        <c:crossesAt val="0"/>
        <c:crossBetween val="midCat"/>
      </c:valAx>
      <c:valAx>
        <c:axId val="54581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2579"/>
        <c:axId val="30824356"/>
      </c:scatterChart>
      <c:valAx>
        <c:axId val="33025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356"/>
        <c:crossesAt val="0"/>
        <c:crossBetween val="midCat"/>
      </c:valAx>
      <c:valAx>
        <c:axId val="30824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541"/>
        <c:axId val="82939628"/>
      </c:scatterChart>
      <c:valAx>
        <c:axId val="8455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628"/>
        <c:crossesAt val="0"/>
        <c:crossBetween val="midCat"/>
      </c:valAx>
      <c:valAx>
        <c:axId val="82939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95919"/>
        <c:axId val="64213982"/>
      </c:scatterChart>
      <c:valAx>
        <c:axId val="725959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982"/>
        <c:crossesAt val="0"/>
        <c:crossBetween val="midCat"/>
      </c:valAx>
      <c:valAx>
        <c:axId val="64213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982192"/>
        <c:axId val="20284542"/>
      </c:scatterChart>
      <c:valAx>
        <c:axId val="149821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542"/>
        <c:crossesAt val="0"/>
        <c:crossBetween val="midCat"/>
      </c:valAx>
      <c:valAx>
        <c:axId val="20284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