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39520"/>
        <c:axId val="10899879"/>
      </c:scatterChart>
      <c:valAx>
        <c:axId val="99395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879"/>
        <c:crossesAt val="0"/>
        <c:crossBetween val="midCat"/>
      </c:valAx>
      <c:valAx>
        <c:axId val="10899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04549"/>
        <c:axId val="32470313"/>
      </c:scatterChart>
      <c:valAx>
        <c:axId val="817045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313"/>
        <c:crossesAt val="0"/>
        <c:crossBetween val="midCat"/>
      </c:valAx>
      <c:valAx>
        <c:axId val="32470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83175"/>
        <c:axId val="70377536"/>
      </c:scatterChart>
      <c:valAx>
        <c:axId val="892831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536"/>
        <c:crossesAt val="0"/>
        <c:crossBetween val="midCat"/>
      </c:valAx>
      <c:valAx>
        <c:axId val="70377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95302"/>
        <c:axId val="95682867"/>
      </c:scatterChart>
      <c:valAx>
        <c:axId val="251953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867"/>
        <c:crossesAt val="0"/>
        <c:crossBetween val="midCat"/>
      </c:valAx>
      <c:valAx>
        <c:axId val="95682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67369"/>
        <c:axId val="7975579"/>
      </c:scatterChart>
      <c:valAx>
        <c:axId val="845673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79"/>
        <c:crossesAt val="0"/>
        <c:crossBetween val="midCat"/>
      </c:valAx>
      <c:valAx>
        <c:axId val="7975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13776"/>
        <c:axId val="10148298"/>
      </c:scatterChart>
      <c:valAx>
        <c:axId val="158137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298"/>
        <c:crossesAt val="0"/>
        <c:crossBetween val="midCat"/>
      </c:valAx>
      <c:valAx>
        <c:axId val="10148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50350"/>
        <c:axId val="18688551"/>
      </c:scatterChart>
      <c:valAx>
        <c:axId val="742503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551"/>
        <c:crossesAt val="0"/>
        <c:crossBetween val="midCat"/>
      </c:valAx>
      <c:valAx>
        <c:axId val="18688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95024"/>
        <c:axId val="82396778"/>
      </c:scatterChart>
      <c:valAx>
        <c:axId val="521950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778"/>
        <c:crossesAt val="0"/>
        <c:crossBetween val="midCat"/>
      </c:valAx>
      <c:valAx>
        <c:axId val="82396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49556"/>
        <c:axId val="5072210"/>
      </c:scatterChart>
      <c:valAx>
        <c:axId val="352495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10"/>
        <c:crossesAt val="0"/>
        <c:crossBetween val="midCat"/>
      </c:valAx>
      <c:valAx>
        <c:axId val="5072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6112"/>
        <c:axId val="85945232"/>
      </c:scatterChart>
      <c:valAx>
        <c:axId val="70661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232"/>
        <c:crossesAt val="0"/>
        <c:crossBetween val="midCat"/>
      </c:valAx>
      <c:valAx>
        <c:axId val="85945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47399"/>
        <c:axId val="2321036"/>
      </c:scatterChart>
      <c:valAx>
        <c:axId val="290473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36"/>
        <c:crossesAt val="0"/>
        <c:crossBetween val="midCat"/>
      </c:valAx>
      <c:valAx>
        <c:axId val="2321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985346"/>
        <c:axId val="39022826"/>
      </c:scatterChart>
      <c:valAx>
        <c:axId val="969853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826"/>
        <c:crossesAt val="0"/>
        <c:crossBetween val="midCat"/>
      </c:valAx>
      <c:valAx>
        <c:axId val="39022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