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983133"/>
        <c:axId val="46090452"/>
      </c:scatterChart>
      <c:valAx>
        <c:axId val="629831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452"/>
        <c:crossesAt val="0"/>
        <c:crossBetween val="midCat"/>
      </c:valAx>
      <c:valAx>
        <c:axId val="46090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3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03287"/>
        <c:axId val="43166261"/>
      </c:scatterChart>
      <c:valAx>
        <c:axId val="354032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261"/>
        <c:crossesAt val="0"/>
        <c:crossBetween val="midCat"/>
      </c:valAx>
      <c:valAx>
        <c:axId val="43166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03124"/>
        <c:axId val="29765162"/>
      </c:scatterChart>
      <c:valAx>
        <c:axId val="321031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162"/>
        <c:crossesAt val="0"/>
        <c:crossBetween val="midCat"/>
      </c:valAx>
      <c:valAx>
        <c:axId val="29765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11659"/>
        <c:axId val="67489388"/>
      </c:scatterChart>
      <c:valAx>
        <c:axId val="100116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388"/>
        <c:crossesAt val="0"/>
        <c:crossBetween val="midCat"/>
      </c:valAx>
      <c:valAx>
        <c:axId val="67489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15974"/>
        <c:axId val="1380500"/>
      </c:scatterChart>
      <c:valAx>
        <c:axId val="384159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00"/>
        <c:crossesAt val="0"/>
        <c:crossBetween val="midCat"/>
      </c:valAx>
      <c:valAx>
        <c:axId val="1380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45173"/>
        <c:axId val="6560345"/>
      </c:scatterChart>
      <c:valAx>
        <c:axId val="187451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45"/>
        <c:crossesAt val="0"/>
        <c:crossBetween val="midCat"/>
      </c:valAx>
      <c:valAx>
        <c:axId val="6560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92344"/>
        <c:axId val="33469393"/>
      </c:scatterChart>
      <c:valAx>
        <c:axId val="820923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393"/>
        <c:crossesAt val="0"/>
        <c:crossBetween val="midCat"/>
      </c:valAx>
      <c:valAx>
        <c:axId val="33469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73407"/>
        <c:axId val="62053272"/>
      </c:scatterChart>
      <c:valAx>
        <c:axId val="328734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272"/>
        <c:crossesAt val="0"/>
        <c:crossBetween val="midCat"/>
      </c:valAx>
      <c:valAx>
        <c:axId val="62053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24436"/>
        <c:axId val="21094163"/>
      </c:scatterChart>
      <c:valAx>
        <c:axId val="819244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4163"/>
        <c:crossesAt val="0"/>
        <c:crossBetween val="midCat"/>
      </c:valAx>
      <c:valAx>
        <c:axId val="21094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90489"/>
        <c:axId val="23943871"/>
      </c:scatterChart>
      <c:valAx>
        <c:axId val="853904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3871"/>
        <c:crossesAt val="0"/>
        <c:crossBetween val="midCat"/>
      </c:valAx>
      <c:valAx>
        <c:axId val="23943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79962"/>
        <c:axId val="83210504"/>
      </c:scatterChart>
      <c:valAx>
        <c:axId val="252799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504"/>
        <c:crossesAt val="0"/>
        <c:crossBetween val="midCat"/>
      </c:valAx>
      <c:valAx>
        <c:axId val="83210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997876"/>
        <c:axId val="90374933"/>
      </c:scatterChart>
      <c:valAx>
        <c:axId val="109978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933"/>
        <c:crossesAt val="0"/>
        <c:crossBetween val="midCat"/>
      </c:valAx>
      <c:valAx>
        <c:axId val="90374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